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AHLI BANK</t>
  </si>
  <si>
    <t xml:space="preserve">البنك  الاهل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3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92</v>
      </c>
      <c r="F6" s="17" t="n">
        <v>1.52</v>
      </c>
      <c r="G6" s="17" t="n">
        <v>1.65</v>
      </c>
      <c r="H6" s="17" t="n">
        <v>3.14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5883127.2</v>
      </c>
      <c r="F7" s="19" t="n">
        <v>15032400.61</v>
      </c>
      <c r="G7" s="19" t="n">
        <v>64879694.42</v>
      </c>
      <c r="H7" s="19" t="n">
        <v>112074107.59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9541502</v>
      </c>
      <c r="F8" s="19" t="n">
        <v>9695205</v>
      </c>
      <c r="G8" s="19" t="n">
        <v>26619204</v>
      </c>
      <c r="H8" s="19" t="n">
        <v>34865633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6810</v>
      </c>
      <c r="F9" s="19" t="n">
        <v>7792</v>
      </c>
      <c r="G9" s="19" t="n">
        <v>17362</v>
      </c>
      <c r="H9" s="19" t="n">
        <v>13160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10000000</v>
      </c>
      <c r="F10" s="19" t="n">
        <v>110000000</v>
      </c>
      <c r="G10" s="19" t="n">
        <v>110000000</v>
      </c>
      <c r="H10" s="19" t="n">
        <v>11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11200000</v>
      </c>
      <c r="F11" s="19" t="n">
        <v>167200000</v>
      </c>
      <c r="G11" s="19" t="n">
        <v>181500000</v>
      </c>
      <c r="H11" s="19" t="n">
        <v>3454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559067738</v>
      </c>
      <c r="F16" s="30" t="n">
        <v>521592592</v>
      </c>
      <c r="G16" s="30" t="n">
        <v>470808817</v>
      </c>
      <c r="H16" s="30" t="n">
        <v>395210066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311750348</v>
      </c>
      <c r="F17" s="33" t="n">
        <v>178495582</v>
      </c>
      <c r="G17" s="33" t="n">
        <v>251713158</v>
      </c>
      <c r="H17" s="33" t="n">
        <v>439179009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853478</v>
      </c>
      <c r="F18" s="33" t="n">
        <v>852121</v>
      </c>
      <c r="G18" s="33" t="n">
        <v>1735899</v>
      </c>
      <c r="H18" s="33" t="n">
        <v>4616468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544044</v>
      </c>
      <c r="F19" s="33" t="n">
        <v>1072490</v>
      </c>
      <c r="G19" s="33" t="n">
        <v>8290703</v>
      </c>
      <c r="H19" s="33" t="n">
        <v>26192784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303880874</v>
      </c>
      <c r="F20" s="33" t="n">
        <v>293835902</v>
      </c>
      <c r="G20" s="33" t="n">
        <v>172686201</v>
      </c>
      <c r="H20" s="33" t="n">
        <v>155370152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14482488</v>
      </c>
      <c r="F21" s="33" t="n">
        <v>119059557</v>
      </c>
      <c r="G21" s="33" t="n">
        <v>157491355</v>
      </c>
      <c r="H21" s="33" t="n">
        <v>66770348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9511116</v>
      </c>
      <c r="F22" s="33" t="n">
        <v>8897703</v>
      </c>
      <c r="G22" s="33" t="n">
        <v>7362400</v>
      </c>
      <c r="H22" s="33" t="n">
        <v>9172391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066571053</v>
      </c>
      <c r="F23" s="33" t="n">
        <v>980816924</v>
      </c>
      <c r="G23" s="33" t="n">
        <v>889730076</v>
      </c>
      <c r="H23" s="33" t="n">
        <v>739377849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81119940</v>
      </c>
      <c r="F24" s="33" t="n">
        <v>67954141</v>
      </c>
      <c r="G24" s="33" t="n">
        <v>80398238</v>
      </c>
      <c r="H24" s="33" t="n">
        <v>82154239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47414829</v>
      </c>
      <c r="F25" s="33" t="n">
        <v>41015100</v>
      </c>
      <c r="G25" s="33" t="n">
        <v>39507135</v>
      </c>
      <c r="H25" s="33" t="n">
        <v>4407613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59213833</v>
      </c>
      <c r="F26" s="33" t="n">
        <v>60096852</v>
      </c>
      <c r="G26" s="33" t="n">
        <v>54919012</v>
      </c>
      <c r="H26" s="33" t="n">
        <v>52384483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4355662</v>
      </c>
      <c r="F27" s="33" t="n">
        <v>4885330</v>
      </c>
      <c r="G27" s="33" t="n">
        <v>5280887</v>
      </c>
      <c r="H27" s="33" t="n">
        <v>489138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089752642</v>
      </c>
      <c r="F28" s="33" t="n">
        <v>86477328</v>
      </c>
      <c r="G28" s="33" t="n">
        <v>86154364</v>
      </c>
      <c r="H28" s="33" t="n">
        <v>82986837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3519983276</v>
      </c>
      <c r="F29" s="35" t="n">
        <v>2256082381</v>
      </c>
      <c r="G29" s="35" t="n">
        <v>2106172872</v>
      </c>
      <c r="H29" s="35" t="n">
        <v>1976151767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664333433</v>
      </c>
      <c r="F34" s="30" t="n">
        <v>1518162665</v>
      </c>
      <c r="G34" s="30" t="n">
        <v>1373583974</v>
      </c>
      <c r="H34" s="30" t="n">
        <v>1242728753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356746567</v>
      </c>
      <c r="F35" s="41" t="n">
        <v>287007918</v>
      </c>
      <c r="G35" s="41" t="n">
        <v>268902121</v>
      </c>
      <c r="H35" s="41" t="n">
        <v>291287177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216875408</v>
      </c>
      <c r="F36" s="33" t="n">
        <v>183580705</v>
      </c>
      <c r="G36" s="33" t="n">
        <v>196643906</v>
      </c>
      <c r="H36" s="33" t="n">
        <v>178391295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433333</v>
      </c>
      <c r="F37" s="33" t="n">
        <v>5433333</v>
      </c>
      <c r="G37" s="33" t="n">
        <v>6148611</v>
      </c>
      <c r="H37" s="33" t="n">
        <v>1527035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796954</v>
      </c>
      <c r="F38" s="33" t="n">
        <v>1168684</v>
      </c>
      <c r="G38" s="33" t="n">
        <v>397122</v>
      </c>
      <c r="H38" s="33" t="n">
        <v>1598891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051129358</v>
      </c>
      <c r="F39" s="33" t="n">
        <v>44544403</v>
      </c>
      <c r="G39" s="33" t="n">
        <v>57500760</v>
      </c>
      <c r="H39" s="33" t="n">
        <v>49476871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3291315053</v>
      </c>
      <c r="F40" s="35" t="n">
        <v>2039897708</v>
      </c>
      <c r="G40" s="35" t="n">
        <v>1903176494</v>
      </c>
      <c r="H40" s="35" t="n">
        <v>1778753337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10000000</v>
      </c>
      <c r="F44" s="30" t="n">
        <v>110000000</v>
      </c>
      <c r="G44" s="30" t="n">
        <v>110000000</v>
      </c>
      <c r="H44" s="30" t="n">
        <v>11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10000000</v>
      </c>
      <c r="F45" s="33" t="n">
        <v>110000000</v>
      </c>
      <c r="G45" s="33" t="n">
        <v>110000000</v>
      </c>
      <c r="H45" s="33" t="n">
        <v>11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10000000</v>
      </c>
      <c r="F46" s="33" t="n">
        <v>110000000</v>
      </c>
      <c r="G46" s="33" t="n">
        <v>110000000</v>
      </c>
      <c r="H46" s="33" t="n">
        <v>11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4843080</v>
      </c>
      <c r="F47" s="33" t="n">
        <v>31385116</v>
      </c>
      <c r="G47" s="33" t="n">
        <v>28600654</v>
      </c>
      <c r="H47" s="33" t="n">
        <v>2606679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7132055</v>
      </c>
      <c r="F48" s="33" t="n">
        <v>13674091</v>
      </c>
      <c r="G48" s="33" t="n">
        <v>10889629</v>
      </c>
      <c r="H48" s="33" t="n">
        <v>8355765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1307713</v>
      </c>
      <c r="F49" s="33" t="n">
        <v>24614322</v>
      </c>
      <c r="G49" s="33" t="n">
        <v>23018137</v>
      </c>
      <c r="H49" s="33" t="n">
        <v>6815613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9345817</v>
      </c>
      <c r="F50" s="33" t="n">
        <v>10845817</v>
      </c>
      <c r="G50" s="33" t="n">
        <v>28272534</v>
      </c>
      <c r="H50" s="33" t="n">
        <v>43272534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332195</v>
      </c>
      <c r="F52" s="33" t="n">
        <v>332195</v>
      </c>
      <c r="G52" s="33" t="n">
        <v>17366417</v>
      </c>
      <c r="H52" s="33" t="n">
        <v>17366417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1000000</v>
      </c>
      <c r="F53" s="33" t="n">
        <v>11000000</v>
      </c>
      <c r="G53" s="33" t="n">
        <v>11000000</v>
      </c>
      <c r="H53" s="33" t="n">
        <v>88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1650000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5929044</v>
      </c>
      <c r="F56" s="33" t="n">
        <v>5414375</v>
      </c>
      <c r="G56" s="33" t="n">
        <v>435869</v>
      </c>
      <c r="H56" s="33" t="n">
        <v>373401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1257522</v>
      </c>
      <c r="F57" s="33" t="n">
        <v>8008280</v>
      </c>
      <c r="G57" s="33" t="n">
        <v>6608535</v>
      </c>
      <c r="H57" s="33" t="n">
        <v>615585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26983036</v>
      </c>
      <c r="F58" s="33" t="n">
        <v>214609806</v>
      </c>
      <c r="G58" s="33" t="n">
        <v>201458941</v>
      </c>
      <c r="H58" s="33" t="n">
        <v>195834145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685187</v>
      </c>
      <c r="F59" s="44" t="n">
        <v>1574867</v>
      </c>
      <c r="G59" s="44" t="n">
        <v>1537437</v>
      </c>
      <c r="H59" s="44" t="n">
        <v>1564285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3519983276</v>
      </c>
      <c r="F60" s="35" t="n">
        <v>2256082381</v>
      </c>
      <c r="G60" s="35" t="n">
        <v>2106172872</v>
      </c>
      <c r="H60" s="35" t="n">
        <v>1976151767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22992686</v>
      </c>
      <c r="F64" s="30" t="n">
        <v>116559295</v>
      </c>
      <c r="G64" s="30" t="n">
        <v>119596454</v>
      </c>
      <c r="H64" s="30" t="n">
        <v>109061340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50807400</v>
      </c>
      <c r="F65" s="33" t="n">
        <v>58422124</v>
      </c>
      <c r="G65" s="33" t="n">
        <v>59777358</v>
      </c>
      <c r="H65" s="33" t="n">
        <v>57575209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72185286</v>
      </c>
      <c r="F66" s="33" t="n">
        <v>58137171</v>
      </c>
      <c r="G66" s="33" t="n">
        <v>59819096</v>
      </c>
      <c r="H66" s="33" t="n">
        <v>51486131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1709745</v>
      </c>
      <c r="F67" s="33" t="n">
        <v>21877944</v>
      </c>
      <c r="G67" s="33" t="n">
        <v>21256192</v>
      </c>
      <c r="H67" s="33" t="n">
        <v>18062985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93895031</v>
      </c>
      <c r="F68" s="33" t="n">
        <v>80015115</v>
      </c>
      <c r="G68" s="33" t="n">
        <v>81075288</v>
      </c>
      <c r="H68" s="33" t="n">
        <v>69549116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3007918</v>
      </c>
      <c r="F69" s="33" t="n">
        <v>-3426019</v>
      </c>
      <c r="G69" s="33" t="n">
        <v>-3456639</v>
      </c>
      <c r="H69" s="33" t="n">
        <v>872945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119623</v>
      </c>
      <c r="F70" s="33" t="n">
        <v>3644517</v>
      </c>
      <c r="G70" s="33" t="n">
        <v>4502519</v>
      </c>
      <c r="H70" s="33" t="n">
        <v>2861143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6528424</v>
      </c>
      <c r="F71" s="33" t="n">
        <v>9148025</v>
      </c>
      <c r="G71" s="33" t="n">
        <v>6434303</v>
      </c>
      <c r="H71" s="33" t="n">
        <v>12308922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06550996</v>
      </c>
      <c r="F72" s="33" t="n">
        <v>89381638</v>
      </c>
      <c r="G72" s="33" t="n">
        <v>88555471</v>
      </c>
      <c r="H72" s="33" t="n">
        <v>8559212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32338971</v>
      </c>
      <c r="F73" s="33" t="n">
        <v>31989731</v>
      </c>
      <c r="G73" s="33" t="n">
        <v>30644039</v>
      </c>
      <c r="H73" s="33" t="n">
        <v>27928154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5854514</v>
      </c>
      <c r="F74" s="33" t="n">
        <v>5530555</v>
      </c>
      <c r="G74" s="33" t="n">
        <v>4847867</v>
      </c>
      <c r="H74" s="33" t="n">
        <v>5895276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9580085</v>
      </c>
      <c r="F75" s="33" t="n">
        <v>18932376</v>
      </c>
      <c r="G75" s="33" t="n">
        <v>18134325</v>
      </c>
      <c r="H75" s="33" t="n">
        <v>15567051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4049307</v>
      </c>
      <c r="F76" s="46" t="n">
        <v>5066147</v>
      </c>
      <c r="G76" s="46" t="n">
        <v>9571128</v>
      </c>
      <c r="H76" s="33" t="n">
        <v>17185752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0</v>
      </c>
      <c r="F77" s="33" t="n">
        <v>0</v>
      </c>
      <c r="G77" s="33" t="n">
        <v>0</v>
      </c>
      <c r="H77" s="33" t="n">
        <v>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71822877</v>
      </c>
      <c r="F79" s="33" t="n">
        <v>61518809</v>
      </c>
      <c r="G79" s="33" t="n">
        <v>63197359</v>
      </c>
      <c r="H79" s="33" t="n">
        <v>66576233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34728119</v>
      </c>
      <c r="F80" s="33" t="n">
        <v>27862829</v>
      </c>
      <c r="G80" s="33" t="n">
        <v>25358112</v>
      </c>
      <c r="H80" s="33" t="n">
        <v>19015893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1422376</v>
      </c>
      <c r="F81" s="33" t="n">
        <v>8576037</v>
      </c>
      <c r="G81" s="33" t="n">
        <v>7512874</v>
      </c>
      <c r="H81" s="33" t="n">
        <v>7567930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233699</v>
      </c>
      <c r="F83" s="33" t="n">
        <v>529799</v>
      </c>
      <c r="G83" s="33" t="n">
        <v>384041</v>
      </c>
      <c r="H83" s="33" t="n">
        <v>572818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65000</v>
      </c>
      <c r="F84" s="33" t="n">
        <v>65000</v>
      </c>
      <c r="G84" s="33" t="n">
        <v>65000</v>
      </c>
      <c r="H84" s="33" t="n">
        <v>6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3007044</v>
      </c>
      <c r="F85" s="33" t="n">
        <v>18691993</v>
      </c>
      <c r="G85" s="33" t="n">
        <v>17396197</v>
      </c>
      <c r="H85" s="33" t="n">
        <v>10810145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110320</v>
      </c>
      <c r="F86" s="33" t="n">
        <v>37761</v>
      </c>
      <c r="G86" s="33" t="n">
        <v>46047</v>
      </c>
      <c r="H86" s="33" t="n">
        <v>37714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22896724</v>
      </c>
      <c r="F87" s="35" t="n">
        <v>18654232</v>
      </c>
      <c r="G87" s="35" t="n">
        <v>17350150</v>
      </c>
      <c r="H87" s="35" t="n">
        <v>10772431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382437016</v>
      </c>
      <c r="F91" s="48" t="n">
        <v>408835693</v>
      </c>
      <c r="G91" s="48" t="n">
        <v>503853506</v>
      </c>
      <c r="H91" s="48" t="n">
        <v>456418484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123160051</v>
      </c>
      <c r="F92" s="46" t="n">
        <v>73309984</v>
      </c>
      <c r="G92" s="46" t="n">
        <v>35203382</v>
      </c>
      <c r="H92" s="46" t="n">
        <v>110497665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6671053</v>
      </c>
      <c r="F93" s="46" t="n">
        <v>-90937922</v>
      </c>
      <c r="G93" s="46" t="n">
        <v>-115833780</v>
      </c>
      <c r="H93" s="46" t="n">
        <v>-30857171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5989822</v>
      </c>
      <c r="F94" s="46" t="n">
        <v>-11197482</v>
      </c>
      <c r="G94" s="46" t="n">
        <v>-17621847</v>
      </c>
      <c r="H94" s="46" t="n">
        <v>-34000998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2098585</v>
      </c>
      <c r="F95" s="46" t="n">
        <v>2426743</v>
      </c>
      <c r="G95" s="46" t="n">
        <v>3234432</v>
      </c>
      <c r="H95" s="46" t="n">
        <v>1795526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485034777</v>
      </c>
      <c r="F96" s="49" t="n">
        <v>382437016</v>
      </c>
      <c r="G96" s="49" t="n">
        <v>408835693</v>
      </c>
      <c r="H96" s="49" t="n">
        <v>503853506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8.67409272727273</v>
      </c>
      <c r="F100" s="14" t="n">
        <f aca="false">+F8*100/F10</f>
        <v>8.81382272727273</v>
      </c>
      <c r="G100" s="14" t="n">
        <f aca="false">+G8*100/G10</f>
        <v>24.1992763636364</v>
      </c>
      <c r="H100" s="14" t="n">
        <f aca="false">+H8*100/H10</f>
        <v>31.69603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208152036363636</v>
      </c>
      <c r="F101" s="17" t="n">
        <f aca="false">+F87/F10</f>
        <v>0.169583927272727</v>
      </c>
      <c r="G101" s="17" t="n">
        <f aca="false">+G87/G10</f>
        <v>0.157728636363636</v>
      </c>
      <c r="H101" s="17" t="n">
        <f aca="false">+H87/H10</f>
        <v>0.0979311909090909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.1</v>
      </c>
      <c r="G102" s="17" t="n">
        <f aca="false">+G53/G10</f>
        <v>0.1</v>
      </c>
      <c r="H102" s="17" t="n">
        <f aca="false">+H53/H10</f>
        <v>0.08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06348214545455</v>
      </c>
      <c r="F103" s="17" t="n">
        <f aca="false">+F58/F10</f>
        <v>1.95099823636364</v>
      </c>
      <c r="G103" s="17" t="n">
        <f aca="false">+G58/G10</f>
        <v>1.83144491818182</v>
      </c>
      <c r="H103" s="17" t="n">
        <f aca="false">+H58/H10</f>
        <v>1.78031040909091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9.22402698307409</v>
      </c>
      <c r="F104" s="17" t="n">
        <f aca="false">+F11/F87</f>
        <v>8.96311357122609</v>
      </c>
      <c r="G104" s="17" t="n">
        <f aca="false">+G11/G87</f>
        <v>10.4610046599021</v>
      </c>
      <c r="H104" s="17" t="n">
        <f aca="false">+H11/H87</f>
        <v>32.0633290665775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5.20833333333333</v>
      </c>
      <c r="F105" s="17" t="n">
        <f aca="false">+F53*100/F11</f>
        <v>6.57894736842105</v>
      </c>
      <c r="G105" s="17" t="n">
        <f aca="false">+G53*100/G11</f>
        <v>6.06060606060606</v>
      </c>
      <c r="H105" s="17" t="n">
        <f aca="false">+H53*100/H11</f>
        <v>2.54777070063694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48.0418072035109</v>
      </c>
      <c r="F106" s="17" t="n">
        <f aca="false">+F53*100/F87</f>
        <v>58.9678524422769</v>
      </c>
      <c r="G106" s="17" t="n">
        <f aca="false">+G53*100/G87</f>
        <v>63.4000282418308</v>
      </c>
      <c r="H106" s="17" t="n">
        <f aca="false">+H53*100/H87</f>
        <v>81.6900103607069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930466010684605</v>
      </c>
      <c r="F107" s="52" t="n">
        <f aca="false">+F11/F58</f>
        <v>0.779088351629189</v>
      </c>
      <c r="G107" s="52" t="n">
        <f aca="false">+G11/G58</f>
        <v>0.900927996042628</v>
      </c>
      <c r="H107" s="52" t="n">
        <f aca="false">+H11/H58</f>
        <v>1.76373737072256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0.653612309946668</v>
      </c>
      <c r="F109" s="56" t="n">
        <f aca="false">+F85*100/F29</f>
        <v>0.828515534601837</v>
      </c>
      <c r="G109" s="56" t="n">
        <f aca="false">+G85*100/G29</f>
        <v>0.825962447397813</v>
      </c>
      <c r="H109" s="56" t="n">
        <f aca="false">+H85*100/H29</f>
        <v>0.547030100649147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0.0874164005807</v>
      </c>
      <c r="F110" s="59" t="n">
        <f aca="false">+F87*100/F58</f>
        <v>8.69216199748114</v>
      </c>
      <c r="G110" s="59" t="n">
        <f aca="false">+G87*100/G58</f>
        <v>8.61225116834105</v>
      </c>
      <c r="H110" s="59" t="n">
        <f aca="false">+H87*100/H58</f>
        <v>5.50079303075569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8.1221523260092</v>
      </c>
      <c r="F111" s="59" t="n">
        <f aca="false">+F68*100/F72</f>
        <v>89.5207525733641</v>
      </c>
      <c r="G111" s="59" t="n">
        <f aca="false">+G68*100/G72</f>
        <v>91.5531102533462</v>
      </c>
      <c r="H111" s="59" t="n">
        <f aca="false">+H68*100/H72</f>
        <v>81.256441743251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5315979797175</v>
      </c>
      <c r="F112" s="59" t="n">
        <f aca="false">+F64*100/F23</f>
        <v>11.8838992423422</v>
      </c>
      <c r="G112" s="59" t="n">
        <f aca="false">+G64*100/G23</f>
        <v>13.4418805462523</v>
      </c>
      <c r="H112" s="59" t="n">
        <f aca="false">+H64*100/H23</f>
        <v>14.7504202550163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21.5925189474531</v>
      </c>
      <c r="F113" s="59" t="n">
        <f aca="false">+F85*100/F72</f>
        <v>20.9125648379816</v>
      </c>
      <c r="G113" s="59" t="n">
        <f aca="false">+G85*100/G72</f>
        <v>19.6444068373822</v>
      </c>
      <c r="H113" s="59" t="n">
        <f aca="false">+H85*100/H72</f>
        <v>12.6298358332634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02703131365673</v>
      </c>
      <c r="F114" s="60" t="n">
        <f aca="false">F72*100/F29</f>
        <v>3.96180736806171</v>
      </c>
      <c r="G114" s="60" t="n">
        <f aca="false">G72*100/G29</f>
        <v>4.20456801895414</v>
      </c>
      <c r="H114" s="60" t="n">
        <f aca="false">H72*100/H29</f>
        <v>4.33125266132457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12.0512148382861</v>
      </c>
      <c r="F115" s="62" t="n">
        <f aca="false">+(F24+F25)*100/F23</f>
        <v>11.110049014611</v>
      </c>
      <c r="G115" s="62" t="n">
        <f aca="false">+(G24+G25)*100/G23</f>
        <v>13.476601076482</v>
      </c>
      <c r="H115" s="62" t="n">
        <f aca="false">+(H24+H25)*100/H23</f>
        <v>17.0725118653102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6.49628719997362</v>
      </c>
      <c r="F117" s="14" t="n">
        <f aca="false">(F58+F59)*100/F29</f>
        <v>9.58230403378165</v>
      </c>
      <c r="G117" s="14" t="n">
        <f aca="false">(G58+G59)*100/G29</f>
        <v>9.63816316783326</v>
      </c>
      <c r="H117" s="14" t="n">
        <f aca="false">(H58+H59)*100/H29</f>
        <v>9.98903187985764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1.2307793852792</v>
      </c>
      <c r="F118" s="17" t="n">
        <f aca="false">+F58*100/(F34+F35)</f>
        <v>11.8886164011903</v>
      </c>
      <c r="G118" s="17" t="n">
        <f aca="false">+G58*100/(G34+G35)</f>
        <v>12.2654883723688</v>
      </c>
      <c r="H118" s="17" t="n">
        <f aca="false">+H58*100/(H34+H35)</f>
        <v>12.7661089542923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93.5037128000264</v>
      </c>
      <c r="F119" s="17" t="n">
        <f aca="false">+F40*100/F29</f>
        <v>90.4176959662184</v>
      </c>
      <c r="G119" s="17" t="n">
        <f aca="false">+G40*100/G29</f>
        <v>90.3618368321667</v>
      </c>
      <c r="H119" s="17" t="n">
        <f aca="false">+H40*100/H29</f>
        <v>90.0109681201424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57.4173182520541</v>
      </c>
      <c r="F120" s="52" t="n">
        <f aca="false">+(F34+F35)*100/F29</f>
        <v>80.013504746217</v>
      </c>
      <c r="G120" s="52" t="n">
        <f aca="false">+(G34+G35)*100/G29</f>
        <v>77.9843913496195</v>
      </c>
      <c r="H120" s="52" t="n">
        <f aca="false">+(H34+H35)*100/H29</f>
        <v>77.626423011467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30.3004579672895</v>
      </c>
      <c r="F122" s="14" t="n">
        <f aca="false">+F23*100/F29</f>
        <v>43.4743399558511</v>
      </c>
      <c r="G122" s="14" t="n">
        <f aca="false">+G23*100/G29</f>
        <v>42.2439244103985</v>
      </c>
      <c r="H122" s="14" t="n">
        <f aca="false">+H23*100/H29</f>
        <v>37.4150336703365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2.7723322678964</v>
      </c>
      <c r="F123" s="17" t="n">
        <f aca="false">+F23*100/(F34+F35)</f>
        <v>54.3337529005147</v>
      </c>
      <c r="G123" s="17" t="n">
        <f aca="false">+G23*100/(G34+G35)</f>
        <v>54.169717400256</v>
      </c>
      <c r="H123" s="17" t="n">
        <f aca="false">+H23*100/(H34+H35)</f>
        <v>48.1988377395794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1.2815672581356</v>
      </c>
      <c r="F124" s="52" t="n">
        <f aca="false">+F58*100/F23</f>
        <v>21.880720116938</v>
      </c>
      <c r="G124" s="52" t="n">
        <f aca="false">+G58*100/G23</f>
        <v>22.642703268581</v>
      </c>
      <c r="H124" s="52" t="n">
        <f aca="false">+H58*100/H23</f>
        <v>26.4863418974295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31559170344568</v>
      </c>
      <c r="F126" s="14" t="n">
        <f aca="false">+(F16+F17+F18+F19)/(F34+F35)</f>
        <v>0.388889998325438</v>
      </c>
      <c r="G126" s="14" t="n">
        <f aca="false">+(G16+G17+G18+G19)/(G34+G35)</f>
        <v>0.445999865222603</v>
      </c>
      <c r="H126" s="14" t="n">
        <f aca="false">+(H16+H17+H18+H19)/(H34+H35)</f>
        <v>0.564008697745401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4.3265029588141</v>
      </c>
      <c r="F127" s="17" t="n">
        <f aca="false">+(F16+F17+F18+F19+F20+F21+F22)*100/(F34+F35)</f>
        <v>62.2548338413733</v>
      </c>
      <c r="G127" s="17" t="n">
        <f aca="false">+(G16+G17+G18+G19+G20+G21+G22)*100/(G34+G35)</f>
        <v>65.1505383368253</v>
      </c>
      <c r="H127" s="17" t="n">
        <f aca="false">+(H16+H17+H18+H19+H20+H21+H22)*100/(H34+H35)</f>
        <v>71.4797803957616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31559170344568</v>
      </c>
      <c r="F128" s="52" t="n">
        <f aca="false">+(F16+F17+F18+F19)/(F34+F35)</f>
        <v>0.388889998325438</v>
      </c>
      <c r="G128" s="52" t="n">
        <f aca="false">+(G16+G17+G18+G19)/(G34+G35)</f>
        <v>0.445999865222603</v>
      </c>
      <c r="H128" s="52" t="n">
        <f aca="false">+(H16+H17+H18+H19)/(H34+H35)</f>
        <v>0.564008697745401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07T06:12:02Z</dcterms:modified>
  <cp:revision>0</cp:revision>
  <dc:subject/>
  <dc:title/>
</cp:coreProperties>
</file>